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15570"/>
        <c:axId val="75360537"/>
      </c:lineChart>
      <c:catAx>
        <c:axId val="6831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60537"/>
        <c:crossesAt val="0"/>
        <c:auto val="1"/>
        <c:lblAlgn val="ctr"/>
        <c:lblOffset val="100"/>
        <c:noMultiLvlLbl val="0"/>
      </c:catAx>
      <c:valAx>
        <c:axId val="75360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15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39204"/>
        <c:axId val="82603652"/>
      </c:lineChart>
      <c:catAx>
        <c:axId val="6943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3652"/>
        <c:crossesAt val="0"/>
        <c:auto val="1"/>
        <c:lblAlgn val="ctr"/>
        <c:lblOffset val="100"/>
        <c:noMultiLvlLbl val="0"/>
      </c:catAx>
      <c:valAx>
        <c:axId val="82603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9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64582"/>
        <c:axId val="43872508"/>
      </c:lineChart>
      <c:catAx>
        <c:axId val="7636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2508"/>
        <c:crossesAt val="0"/>
        <c:auto val="1"/>
        <c:lblAlgn val="ctr"/>
        <c:lblOffset val="100"/>
        <c:noMultiLvlLbl val="0"/>
      </c:catAx>
      <c:valAx>
        <c:axId val="43872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4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66490"/>
        <c:axId val="80487640"/>
      </c:lineChart>
      <c:catAx>
        <c:axId val="7946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87640"/>
        <c:crossesAt val="0"/>
        <c:auto val="1"/>
        <c:lblAlgn val="ctr"/>
        <c:lblOffset val="100"/>
        <c:noMultiLvlLbl val="0"/>
      </c:catAx>
      <c:valAx>
        <c:axId val="80487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66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